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TRADE FACILITIES</t>
  </si>
  <si>
    <t xml:space="preserve">التسهيلات التجار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8</v>
      </c>
      <c r="F6" s="16" t="n">
        <v>0.52</v>
      </c>
      <c r="G6" s="16" t="n">
        <v>0.68</v>
      </c>
      <c r="H6" s="16" t="n">
        <v>0.5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725895</v>
      </c>
      <c r="F7" s="18" t="n">
        <v>40227</v>
      </c>
      <c r="G7" s="18" t="n">
        <v>254907</v>
      </c>
      <c r="H7" s="18" t="n">
        <v>65795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834433</v>
      </c>
      <c r="F8" s="18" t="n">
        <v>70803</v>
      </c>
      <c r="G8" s="18" t="n">
        <v>442293</v>
      </c>
      <c r="H8" s="18" t="n">
        <v>133669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887</v>
      </c>
      <c r="F9" s="18" t="n">
        <v>161</v>
      </c>
      <c r="G9" s="18" t="n">
        <v>436</v>
      </c>
      <c r="H9" s="18" t="n">
        <v>81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199965</v>
      </c>
      <c r="F10" s="18" t="n">
        <v>4199965</v>
      </c>
      <c r="G10" s="18" t="n">
        <v>4199965</v>
      </c>
      <c r="H10" s="18" t="n">
        <v>4199965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55976.2</v>
      </c>
      <c r="F11" s="18" t="n">
        <v>2183981.8</v>
      </c>
      <c r="G11" s="18" t="n">
        <v>2855976.2</v>
      </c>
      <c r="H11" s="18" t="n">
        <v>2309980.7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8078</v>
      </c>
      <c r="F16" s="29" t="n">
        <v>39384</v>
      </c>
      <c r="G16" s="29" t="n">
        <v>15768</v>
      </c>
      <c r="H16" s="30" t="n">
        <v>30953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2710797</v>
      </c>
      <c r="F17" s="32" t="n">
        <v>2664685</v>
      </c>
      <c r="G17" s="32" t="n">
        <v>2502010</v>
      </c>
      <c r="H17" s="33" t="n">
        <v>2133652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2869282</v>
      </c>
      <c r="F19" s="32" t="n">
        <v>2847936</v>
      </c>
      <c r="G19" s="32" t="n">
        <v>2655181</v>
      </c>
      <c r="H19" s="33" t="n">
        <v>229396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1731128</v>
      </c>
      <c r="F20" s="32" t="n">
        <v>1731128</v>
      </c>
      <c r="G20" s="32" t="n">
        <v>1731128</v>
      </c>
      <c r="H20" s="33" t="n">
        <v>1731128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38482</v>
      </c>
      <c r="F21" s="32" t="n">
        <v>42668</v>
      </c>
      <c r="G21" s="32" t="n">
        <v>42477</v>
      </c>
      <c r="H21" s="33" t="n">
        <v>41309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38482</v>
      </c>
      <c r="F23" s="32" t="n">
        <v>42668</v>
      </c>
      <c r="G23" s="32" t="n">
        <v>42477</v>
      </c>
      <c r="H23" s="33" t="n">
        <v>41309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2420164</v>
      </c>
      <c r="F24" s="32" t="n">
        <v>2373816</v>
      </c>
      <c r="G24" s="32" t="n">
        <v>2342185</v>
      </c>
      <c r="H24" s="33" t="n">
        <v>1614539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7059056</v>
      </c>
      <c r="F25" s="36" t="n">
        <v>6995548</v>
      </c>
      <c r="G25" s="36" t="n">
        <v>6770971</v>
      </c>
      <c r="H25" s="37" t="n">
        <v>5680941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322807</v>
      </c>
      <c r="F30" s="29" t="n">
        <v>356299</v>
      </c>
      <c r="G30" s="29" t="n">
        <v>337822</v>
      </c>
      <c r="H30" s="30" t="n">
        <v>368306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1445056</v>
      </c>
      <c r="F31" s="32" t="n">
        <v>1630048</v>
      </c>
      <c r="G31" s="32" t="n">
        <v>1628111</v>
      </c>
      <c r="H31" s="33" t="n">
        <v>984581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2692342</v>
      </c>
      <c r="F34" s="32" t="n">
        <v>2888654</v>
      </c>
      <c r="G34" s="32" t="n">
        <v>2866225</v>
      </c>
      <c r="H34" s="33" t="n">
        <v>2081113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217424</v>
      </c>
      <c r="F37" s="32" t="n">
        <v>214969</v>
      </c>
      <c r="G37" s="32" t="n">
        <v>232386</v>
      </c>
      <c r="H37" s="33" t="n">
        <v>148626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2909766</v>
      </c>
      <c r="F38" s="36" t="n">
        <v>3103623</v>
      </c>
      <c r="G38" s="36" t="n">
        <v>3098611</v>
      </c>
      <c r="H38" s="44" t="n">
        <v>2229739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199965</v>
      </c>
      <c r="F41" s="29" t="n">
        <v>4199965</v>
      </c>
      <c r="G41" s="29" t="n">
        <v>4199965</v>
      </c>
      <c r="H41" s="30" t="n">
        <v>4199965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4199965</v>
      </c>
      <c r="F42" s="32" t="n">
        <v>4199965</v>
      </c>
      <c r="G42" s="32" t="n">
        <v>4199965</v>
      </c>
      <c r="H42" s="33" t="n">
        <v>4199965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4199965</v>
      </c>
      <c r="F43" s="32" t="n">
        <v>4199965</v>
      </c>
      <c r="G43" s="32" t="n">
        <v>4199965</v>
      </c>
      <c r="H43" s="33" t="n">
        <v>4199965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49929</v>
      </c>
      <c r="F44" s="32" t="n">
        <v>123429</v>
      </c>
      <c r="G44" s="32" t="n">
        <v>100822</v>
      </c>
      <c r="H44" s="33" t="n">
        <v>78033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429726</v>
      </c>
      <c r="F51" s="32" t="n">
        <v>429726</v>
      </c>
      <c r="G51" s="32" t="n">
        <v>429726</v>
      </c>
      <c r="H51" s="33" t="n">
        <v>429726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630330</v>
      </c>
      <c r="F52" s="33" t="n">
        <v>-861195</v>
      </c>
      <c r="G52" s="33" t="n">
        <v>-1058153</v>
      </c>
      <c r="H52" s="33" t="n">
        <v>-1256522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4149290</v>
      </c>
      <c r="F53" s="32" t="n">
        <v>3891925</v>
      </c>
      <c r="G53" s="32" t="n">
        <v>3672360</v>
      </c>
      <c r="H53" s="33" t="n">
        <v>3451202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7059056</v>
      </c>
      <c r="F54" s="50" t="n">
        <v>6995548</v>
      </c>
      <c r="G54" s="50" t="n">
        <v>6770971</v>
      </c>
      <c r="H54" s="44" t="n">
        <v>5680941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630650</v>
      </c>
      <c r="F58" s="29" t="n">
        <v>606495</v>
      </c>
      <c r="G58" s="29" t="n">
        <v>576169</v>
      </c>
      <c r="H58" s="33" t="n">
        <v>411286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0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630650</v>
      </c>
      <c r="F60" s="32" t="n">
        <v>606495</v>
      </c>
      <c r="G60" s="32" t="n">
        <v>576169</v>
      </c>
      <c r="H60" s="33" t="n">
        <v>411286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206771</v>
      </c>
      <c r="F61" s="32" t="n">
        <v>196262</v>
      </c>
      <c r="G61" s="32" t="n">
        <v>185881</v>
      </c>
      <c r="H61" s="33" t="n">
        <v>171025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7437</v>
      </c>
      <c r="F63" s="32" t="n">
        <v>7283</v>
      </c>
      <c r="G63" s="32" t="n">
        <v>7355</v>
      </c>
      <c r="H63" s="33" t="n">
        <v>6762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21323</v>
      </c>
      <c r="F64" s="32" t="n">
        <v>12887</v>
      </c>
      <c r="G64" s="32" t="n">
        <v>17712</v>
      </c>
      <c r="H64" s="33" t="n">
        <v>1371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402556</v>
      </c>
      <c r="F65" s="32" t="n">
        <v>397346</v>
      </c>
      <c r="G65" s="32" t="n">
        <v>372576</v>
      </c>
      <c r="H65" s="33" t="n">
        <v>226551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13129</v>
      </c>
      <c r="F66" s="32" t="n">
        <v>5451</v>
      </c>
      <c r="G66" s="32" t="n">
        <v>2300</v>
      </c>
      <c r="H66" s="33" t="n">
        <v>3942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2" t="n">
        <v>0</v>
      </c>
      <c r="G67" s="32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415685</v>
      </c>
      <c r="F69" s="32" t="n">
        <v>402797</v>
      </c>
      <c r="G69" s="32" t="n">
        <v>374876</v>
      </c>
      <c r="H69" s="33" t="n">
        <v>26597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150688</v>
      </c>
      <c r="F70" s="32" t="n">
        <v>176721</v>
      </c>
      <c r="G70" s="32" t="n">
        <v>146981</v>
      </c>
      <c r="H70" s="33" t="n">
        <v>95852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264997</v>
      </c>
      <c r="F71" s="32" t="n">
        <v>226076</v>
      </c>
      <c r="G71" s="32" t="n">
        <v>227895</v>
      </c>
      <c r="H71" s="33" t="n">
        <v>170119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2" t="n">
        <v>0</v>
      </c>
      <c r="G72" s="32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2179</v>
      </c>
      <c r="H73" s="33" t="n">
        <v>17623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7632</v>
      </c>
      <c r="F74" s="32" t="n">
        <v>6511</v>
      </c>
      <c r="G74" s="32" t="n">
        <v>4558</v>
      </c>
      <c r="H74" s="33" t="n">
        <v>3402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257365</v>
      </c>
      <c r="F75" s="36" t="n">
        <v>219565</v>
      </c>
      <c r="G75" s="36" t="n">
        <v>221158</v>
      </c>
      <c r="H75" s="52" t="n">
        <v>149094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9384</v>
      </c>
      <c r="F79" s="29" t="n">
        <v>15768</v>
      </c>
      <c r="G79" s="29" t="n">
        <v>30953</v>
      </c>
      <c r="H79" s="33" t="n">
        <v>6201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66937</v>
      </c>
      <c r="F80" s="33" t="n">
        <v>29067</v>
      </c>
      <c r="G80" s="33" t="n">
        <v>-740150</v>
      </c>
      <c r="H80" s="33" t="n">
        <v>-726602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251</v>
      </c>
      <c r="F81" s="33" t="n">
        <v>-7388</v>
      </c>
      <c r="G81" s="33" t="n">
        <v>81435</v>
      </c>
      <c r="H81" s="33" t="n">
        <v>285708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84992</v>
      </c>
      <c r="F82" s="33" t="n">
        <v>1937</v>
      </c>
      <c r="G82" s="33" t="n">
        <v>643530</v>
      </c>
      <c r="H82" s="33" t="n">
        <v>465646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8078</v>
      </c>
      <c r="F83" s="36" t="n">
        <v>39384</v>
      </c>
      <c r="G83" s="36" t="n">
        <v>15768</v>
      </c>
      <c r="H83" s="44" t="n">
        <v>30953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86.535673511565</v>
      </c>
      <c r="F87" s="13" t="n">
        <f aca="false">+F8*100/F10</f>
        <v>1.68579976261707</v>
      </c>
      <c r="G87" s="13" t="n">
        <f aca="false">+G8*100/G10</f>
        <v>10.5308734715646</v>
      </c>
      <c r="H87" s="13" t="n">
        <f aca="false">+H8*100/H10</f>
        <v>31.8264080772102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612778916014776</v>
      </c>
      <c r="F88" s="16" t="n">
        <f aca="false">+F75/F10</f>
        <v>0.0522778166008526</v>
      </c>
      <c r="G88" s="16" t="n">
        <f aca="false">+G75/G10</f>
        <v>0.052657105475879</v>
      </c>
      <c r="H88" s="16" t="n">
        <f aca="false">+H75/H10</f>
        <v>0.0354988672524652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87934423263051</v>
      </c>
      <c r="F90" s="16" t="n">
        <f aca="false">+F53/F10</f>
        <v>0.926656531661573</v>
      </c>
      <c r="G90" s="16" t="n">
        <f aca="false">+G53/G10</f>
        <v>0.874378715060721</v>
      </c>
      <c r="H90" s="16" t="n">
        <f aca="false">+H53/H10</f>
        <v>0.821721609584842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1.0969875468692</v>
      </c>
      <c r="F91" s="16" t="n">
        <f aca="false">+F11/F75</f>
        <v>9.94685765035411</v>
      </c>
      <c r="G91" s="16" t="n">
        <f aca="false">+G11/G75</f>
        <v>12.9137367854656</v>
      </c>
      <c r="H91" s="16" t="n">
        <f aca="false">+H11/H75</f>
        <v>15.4934521174561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688304794314208</v>
      </c>
      <c r="F94" s="56" t="n">
        <f aca="false">+F11/F53</f>
        <v>0.561157216544512</v>
      </c>
      <c r="G94" s="56" t="n">
        <f aca="false">+G11/G53</f>
        <v>0.777695051683386</v>
      </c>
      <c r="H94" s="56" t="n">
        <f aca="false">+H11/H53</f>
        <v>0.669326440469147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100</v>
      </c>
      <c r="H96" s="62" t="n">
        <f aca="false">+H60*100/H58</f>
        <v>100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65.9137397922778</v>
      </c>
      <c r="F97" s="63" t="n">
        <f aca="false">+F69*100/F58</f>
        <v>66.4139028351429</v>
      </c>
      <c r="G97" s="63" t="n">
        <f aca="false">+G69*100/G58</f>
        <v>65.0635490628618</v>
      </c>
      <c r="H97" s="63" t="n">
        <f aca="false">+H69*100/H58</f>
        <v>64.6681384729847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40.8094822801871</v>
      </c>
      <c r="F98" s="63" t="n">
        <f aca="false">+F75*100/F58</f>
        <v>36.2022770179474</v>
      </c>
      <c r="G98" s="63" t="n">
        <f aca="false">+G75*100/G58</f>
        <v>38.3842240731452</v>
      </c>
      <c r="H98" s="63" t="n">
        <f aca="false">+H75*100/H58</f>
        <v>36.250686869964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3.64588409555045</v>
      </c>
      <c r="F99" s="63" t="n">
        <f aca="false">+F75*100/F25</f>
        <v>3.13863903156693</v>
      </c>
      <c r="G99" s="63" t="n">
        <f aca="false">+G75*100/G25</f>
        <v>3.26626712771329</v>
      </c>
      <c r="H99" s="63" t="n">
        <f aca="false">+H75*100/H25</f>
        <v>2.62445957456696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6.20262743746521</v>
      </c>
      <c r="F100" s="64" t="n">
        <f aca="false">+F75*100/F53</f>
        <v>5.64155270206903</v>
      </c>
      <c r="G100" s="64" t="n">
        <f aca="false">+G75*100/G53</f>
        <v>6.02223093596488</v>
      </c>
      <c r="H100" s="64" t="n">
        <f aca="false">+H75*100/H53</f>
        <v>4.32006008341442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1.2203274772151</v>
      </c>
      <c r="F102" s="13" t="n">
        <f aca="false">+F38*100/F25</f>
        <v>44.3656880061433</v>
      </c>
      <c r="G102" s="13" t="n">
        <f aca="false">+G38*100/G25</f>
        <v>45.7631704522143</v>
      </c>
      <c r="H102" s="13" t="n">
        <f aca="false">+H38*100/H25</f>
        <v>39.2494658895419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8.7796725227849</v>
      </c>
      <c r="F103" s="16" t="n">
        <f aca="false">+F53*100/F25</f>
        <v>55.6343119938567</v>
      </c>
      <c r="G103" s="16" t="n">
        <f aca="false">+G53*100/G25</f>
        <v>54.2368295477857</v>
      </c>
      <c r="H103" s="16" t="n">
        <f aca="false">+H53*100/H25</f>
        <v>60.7505341104581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2.75858064344872</v>
      </c>
      <c r="F104" s="56" t="n">
        <f aca="false">+F69/F70</f>
        <v>2.27928203212974</v>
      </c>
      <c r="G104" s="56" t="n">
        <f aca="false">+G69/G70</f>
        <v>2.55050652805465</v>
      </c>
      <c r="H104" s="56" t="n">
        <f aca="false">+H69/H70</f>
        <v>2.77480908066603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0893391410976199</v>
      </c>
      <c r="F106" s="13" t="n">
        <f aca="false">+F58/F25</f>
        <v>0.0866972823287039</v>
      </c>
      <c r="G106" s="13" t="n">
        <f aca="false">+G58/G25</f>
        <v>0.0850939990733973</v>
      </c>
      <c r="H106" s="13" t="n">
        <f aca="false">+H58/H25</f>
        <v>0.0723975130176497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6.3881814874487</v>
      </c>
      <c r="F107" s="16" t="n">
        <f aca="false">+F58/F23</f>
        <v>14.2142823661761</v>
      </c>
      <c r="G107" s="16" t="n">
        <f aca="false">+G58/G23</f>
        <v>13.5642583044942</v>
      </c>
      <c r="H107" s="16" t="n">
        <f aca="false">+H58/H23</f>
        <v>9.95632912924544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3.56420255453826</v>
      </c>
      <c r="F108" s="56" t="n">
        <f aca="false">+F58/F111</f>
        <v>-14.8950095780736</v>
      </c>
      <c r="G108" s="56" t="n">
        <f aca="false">+G58/G111</f>
        <v>-2.73008946001782</v>
      </c>
      <c r="H108" s="56" t="n">
        <f aca="false">+H58/H111</f>
        <v>1.93226279292654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.06571973397139</v>
      </c>
      <c r="F110" s="13" t="n">
        <f aca="false">+F19/F34</f>
        <v>0.985904161592216</v>
      </c>
      <c r="G110" s="13" t="n">
        <f aca="false">+G19/G34</f>
        <v>0.926368655635897</v>
      </c>
      <c r="H110" s="13" t="n">
        <f aca="false">+H19/H34</f>
        <v>1.10227796376266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176940</v>
      </c>
      <c r="F111" s="44" t="n">
        <f aca="false">+F19-F34</f>
        <v>-40718</v>
      </c>
      <c r="G111" s="44" t="n">
        <f aca="false">+G19-G34</f>
        <v>-211044</v>
      </c>
      <c r="H111" s="69" t="n">
        <f aca="false">+H19-H34</f>
        <v>212852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5:07Z</dcterms:modified>
  <cp:revision>0</cp:revision>
  <dc:subject/>
  <dc:title/>
</cp:coreProperties>
</file>